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N-Zushg ln Trd (3)" sheetId="1" state="visible" r:id="rId2"/>
    <sheet name="LN-Zushg ln Trd (1)" sheetId="2" state="visible" r:id="rId3"/>
    <sheet name="LN-Zushg ln Trd (2)" sheetId="3" state="visible" r:id="rId4"/>
    <sheet name="Tabelle1" sheetId="4" state="visible" r:id="rId5"/>
    <sheet name="Tabelle2" sheetId="5" state="visible" r:id="rId6"/>
    <sheet name="Tabe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Sales
[in €10,000]</t>
  </si>
  <si>
    <t xml:space="preserve">Number of consultants</t>
  </si>
  <si>
    <t xml:space="preserve">ln(Number of consultan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Palatino Linotype"/>
      <family val="2"/>
    </font>
    <font>
      <sz val="18"/>
      <color rgb="FF000000"/>
      <name val="Palatino Linotype"/>
      <family val="2"/>
    </font>
    <font>
      <sz val="12"/>
      <name val="Palatino Linotyp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19628226588"/>
          <c:y val="0.0172366243794815"/>
          <c:w val="0.929829970927672"/>
          <c:h val="0.938086045228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!$C$2:$C$28</c:f>
              <c:numCache>
                <c:formatCode>General</c:formatCode>
                <c:ptCount val="27"/>
                <c:pt idx="0">
                  <c:v>3.61091791264422</c:v>
                </c:pt>
                <c:pt idx="1">
                  <c:v>2.77258872223978</c:v>
                </c:pt>
                <c:pt idx="2">
                  <c:v>1.6094379124341</c:v>
                </c:pt>
                <c:pt idx="3">
                  <c:v>3.63758615972639</c:v>
                </c:pt>
                <c:pt idx="4">
                  <c:v>2.63905732961526</c:v>
                </c:pt>
                <c:pt idx="5">
                  <c:v>5.18738580584076</c:v>
                </c:pt>
                <c:pt idx="6">
                  <c:v>4.86753445045558</c:v>
                </c:pt>
                <c:pt idx="7">
                  <c:v>0</c:v>
                </c:pt>
                <c:pt idx="8">
                  <c:v>3.2188758248682</c:v>
                </c:pt>
                <c:pt idx="9">
                  <c:v>1.6094379124341</c:v>
                </c:pt>
                <c:pt idx="10">
                  <c:v>3.73766961828337</c:v>
                </c:pt>
                <c:pt idx="11">
                  <c:v>3.73766961828337</c:v>
                </c:pt>
                <c:pt idx="12">
                  <c:v>4.62497281328427</c:v>
                </c:pt>
                <c:pt idx="13">
                  <c:v>5.23644196282995</c:v>
                </c:pt>
                <c:pt idx="14">
                  <c:v>4.61512051684126</c:v>
                </c:pt>
                <c:pt idx="15">
                  <c:v>4.76217393479776</c:v>
                </c:pt>
                <c:pt idx="16">
                  <c:v>3.78418963391826</c:v>
                </c:pt>
                <c:pt idx="17">
                  <c:v>4.02535169073515</c:v>
                </c:pt>
                <c:pt idx="18">
                  <c:v>4.72738781871234</c:v>
                </c:pt>
                <c:pt idx="19">
                  <c:v>3.40119738166216</c:v>
                </c:pt>
                <c:pt idx="20">
                  <c:v>3.76120011569356</c:v>
                </c:pt>
                <c:pt idx="21">
                  <c:v>4.34380542185368</c:v>
                </c:pt>
                <c:pt idx="22">
                  <c:v>2.94443897916644</c:v>
                </c:pt>
                <c:pt idx="23">
                  <c:v>5.02388052084628</c:v>
                </c:pt>
                <c:pt idx="24">
                  <c:v>3.66356164612965</c:v>
                </c:pt>
                <c:pt idx="25">
                  <c:v>4.39444915467244</c:v>
                </c:pt>
                <c:pt idx="26">
                  <c:v>3.3322045101752</c:v>
                </c:pt>
              </c:numCache>
            </c:numRef>
          </c:xVal>
          <c:yVal>
            <c:numRef>
              <c:f>Tabelle1!$D$2:$D$28</c:f>
              <c:numCache>
                <c:formatCode>General</c:formatCode>
                <c:ptCount val="27"/>
                <c:pt idx="0">
                  <c:v>57.96</c:v>
                </c:pt>
                <c:pt idx="1">
                  <c:v>57.15</c:v>
                </c:pt>
                <c:pt idx="2">
                  <c:v>55.06</c:v>
                </c:pt>
                <c:pt idx="3">
                  <c:v>58.11</c:v>
                </c:pt>
                <c:pt idx="4">
                  <c:v>56.11</c:v>
                </c:pt>
                <c:pt idx="5">
                  <c:v>61.08</c:v>
                </c:pt>
                <c:pt idx="6">
                  <c:v>60.36</c:v>
                </c:pt>
                <c:pt idx="7">
                  <c:v>51.28</c:v>
                </c:pt>
                <c:pt idx="8">
                  <c:v>57.05</c:v>
                </c:pt>
                <c:pt idx="9">
                  <c:v>54.1</c:v>
                </c:pt>
                <c:pt idx="10">
                  <c:v>57.94</c:v>
                </c:pt>
                <c:pt idx="11">
                  <c:v>58.13</c:v>
                </c:pt>
                <c:pt idx="12">
                  <c:v>59.95</c:v>
                </c:pt>
                <c:pt idx="13">
                  <c:v>60.5</c:v>
                </c:pt>
                <c:pt idx="14">
                  <c:v>58.94</c:v>
                </c:pt>
                <c:pt idx="15">
                  <c:v>59.56</c:v>
                </c:pt>
                <c:pt idx="16">
                  <c:v>58.02</c:v>
                </c:pt>
                <c:pt idx="17">
                  <c:v>58.82</c:v>
                </c:pt>
                <c:pt idx="18">
                  <c:v>60.07</c:v>
                </c:pt>
                <c:pt idx="19">
                  <c:v>57.2</c:v>
                </c:pt>
                <c:pt idx="20">
                  <c:v>58.02</c:v>
                </c:pt>
                <c:pt idx="21">
                  <c:v>59.41</c:v>
                </c:pt>
                <c:pt idx="22">
                  <c:v>56.26</c:v>
                </c:pt>
                <c:pt idx="23">
                  <c:v>60.21</c:v>
                </c:pt>
                <c:pt idx="24">
                  <c:v>57.98</c:v>
                </c:pt>
                <c:pt idx="25">
                  <c:v>59</c:v>
                </c:pt>
                <c:pt idx="26">
                  <c:v>58.29</c:v>
                </c:pt>
              </c:numCache>
            </c:numRef>
          </c:yVal>
          <c:smooth val="0"/>
        </c:ser>
        <c:axId val="19978898"/>
        <c:axId val="14911512"/>
      </c:scatterChart>
      <c:valAx>
        <c:axId val="1997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Palatino Linotype"/>
                  </a:rPr>
                  <a:t>ln(Number of consultants)</a:t>
                </a:r>
              </a:p>
            </c:rich>
          </c:tx>
          <c:layout>
            <c:manualLayout>
              <c:xMode val="edge"/>
              <c:yMode val="edge"/>
              <c:x val="0.372654391683552"/>
              <c:y val="0.9038885824600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14911512"/>
        <c:crossesAt val="0"/>
        <c:crossBetween val="midCat"/>
      </c:valAx>
      <c:valAx>
        <c:axId val="1491151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Palatino Linotype"/>
                  </a:rPr>
                  <a:t>Sales [in €10,000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06487865416436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199788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19628226588"/>
          <c:y val="0.0223386651958081"/>
          <c:w val="0.929829970927672"/>
          <c:h val="0.938086045228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!$B$2:$B$28</c:f>
              <c:numCache>
                <c:formatCode>General</c:formatCode>
                <c:ptCount val="27"/>
                <c:pt idx="0">
                  <c:v>37</c:v>
                </c:pt>
                <c:pt idx="1">
                  <c:v>16</c:v>
                </c:pt>
                <c:pt idx="2">
                  <c:v>5</c:v>
                </c:pt>
                <c:pt idx="3">
                  <c:v>38</c:v>
                </c:pt>
                <c:pt idx="4">
                  <c:v>14</c:v>
                </c:pt>
                <c:pt idx="5">
                  <c:v>179</c:v>
                </c:pt>
                <c:pt idx="6">
                  <c:v>130</c:v>
                </c:pt>
                <c:pt idx="7">
                  <c:v>1</c:v>
                </c:pt>
                <c:pt idx="8">
                  <c:v>25</c:v>
                </c:pt>
                <c:pt idx="9">
                  <c:v>5</c:v>
                </c:pt>
                <c:pt idx="10">
                  <c:v>42</c:v>
                </c:pt>
                <c:pt idx="11">
                  <c:v>42</c:v>
                </c:pt>
                <c:pt idx="12">
                  <c:v>102</c:v>
                </c:pt>
                <c:pt idx="13">
                  <c:v>188</c:v>
                </c:pt>
                <c:pt idx="14">
                  <c:v>101</c:v>
                </c:pt>
                <c:pt idx="15">
                  <c:v>117</c:v>
                </c:pt>
                <c:pt idx="16">
                  <c:v>44</c:v>
                </c:pt>
                <c:pt idx="17">
                  <c:v>56</c:v>
                </c:pt>
                <c:pt idx="18">
                  <c:v>113</c:v>
                </c:pt>
                <c:pt idx="19">
                  <c:v>30</c:v>
                </c:pt>
                <c:pt idx="20">
                  <c:v>43</c:v>
                </c:pt>
                <c:pt idx="21">
                  <c:v>77</c:v>
                </c:pt>
                <c:pt idx="22">
                  <c:v>19</c:v>
                </c:pt>
                <c:pt idx="23">
                  <c:v>152</c:v>
                </c:pt>
                <c:pt idx="24">
                  <c:v>39</c:v>
                </c:pt>
                <c:pt idx="25">
                  <c:v>81</c:v>
                </c:pt>
                <c:pt idx="26">
                  <c:v>28</c:v>
                </c:pt>
              </c:numCache>
            </c:numRef>
          </c:xVal>
          <c:yVal>
            <c:numRef>
              <c:f>Tabelle1!$D$2:$D$28</c:f>
              <c:numCache>
                <c:formatCode>General</c:formatCode>
                <c:ptCount val="27"/>
                <c:pt idx="0">
                  <c:v>57.96</c:v>
                </c:pt>
                <c:pt idx="1">
                  <c:v>57.15</c:v>
                </c:pt>
                <c:pt idx="2">
                  <c:v>55.06</c:v>
                </c:pt>
                <c:pt idx="3">
                  <c:v>58.11</c:v>
                </c:pt>
                <c:pt idx="4">
                  <c:v>56.11</c:v>
                </c:pt>
                <c:pt idx="5">
                  <c:v>61.08</c:v>
                </c:pt>
                <c:pt idx="6">
                  <c:v>60.36</c:v>
                </c:pt>
                <c:pt idx="7">
                  <c:v>51.28</c:v>
                </c:pt>
                <c:pt idx="8">
                  <c:v>57.05</c:v>
                </c:pt>
                <c:pt idx="9">
                  <c:v>54.1</c:v>
                </c:pt>
                <c:pt idx="10">
                  <c:v>57.94</c:v>
                </c:pt>
                <c:pt idx="11">
                  <c:v>58.13</c:v>
                </c:pt>
                <c:pt idx="12">
                  <c:v>59.95</c:v>
                </c:pt>
                <c:pt idx="13">
                  <c:v>60.5</c:v>
                </c:pt>
                <c:pt idx="14">
                  <c:v>58.94</c:v>
                </c:pt>
                <c:pt idx="15">
                  <c:v>59.56</c:v>
                </c:pt>
                <c:pt idx="16">
                  <c:v>58.02</c:v>
                </c:pt>
                <c:pt idx="17">
                  <c:v>58.82</c:v>
                </c:pt>
                <c:pt idx="18">
                  <c:v>60.07</c:v>
                </c:pt>
                <c:pt idx="19">
                  <c:v>57.2</c:v>
                </c:pt>
                <c:pt idx="20">
                  <c:v>58.02</c:v>
                </c:pt>
                <c:pt idx="21">
                  <c:v>59.41</c:v>
                </c:pt>
                <c:pt idx="22">
                  <c:v>56.26</c:v>
                </c:pt>
                <c:pt idx="23">
                  <c:v>60.21</c:v>
                </c:pt>
                <c:pt idx="24">
                  <c:v>57.98</c:v>
                </c:pt>
                <c:pt idx="25">
                  <c:v>59</c:v>
                </c:pt>
                <c:pt idx="26">
                  <c:v>58.29</c:v>
                </c:pt>
              </c:numCache>
            </c:numRef>
          </c:yVal>
          <c:smooth val="0"/>
        </c:ser>
        <c:axId val="17757381"/>
        <c:axId val="76457856"/>
      </c:scatterChart>
      <c:valAx>
        <c:axId val="1775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Palatino Linotype"/>
                  </a:rPr>
                  <a:t>Number of consultants</a:t>
                </a:r>
              </a:p>
            </c:rich>
          </c:tx>
          <c:layout>
            <c:manualLayout>
              <c:xMode val="edge"/>
              <c:yMode val="edge"/>
              <c:x val="0.383182098493525"/>
              <c:y val="0.910438499724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76457856"/>
        <c:crossesAt val="0"/>
        <c:crossBetween val="midCat"/>
      </c:valAx>
      <c:valAx>
        <c:axId val="7645785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Palatino Linotype"/>
                  </a:rPr>
                  <a:t>Sales [in €10,000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0233728626585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177573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19628226588"/>
          <c:y val="0.0223386651958081"/>
          <c:w val="0.929829970927672"/>
          <c:h val="0.938086045228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Tabelle1!$B$2:$B$28</c:f>
              <c:numCache>
                <c:formatCode>General</c:formatCode>
                <c:ptCount val="27"/>
                <c:pt idx="0">
                  <c:v>37</c:v>
                </c:pt>
                <c:pt idx="1">
                  <c:v>16</c:v>
                </c:pt>
                <c:pt idx="2">
                  <c:v>5</c:v>
                </c:pt>
                <c:pt idx="3">
                  <c:v>38</c:v>
                </c:pt>
                <c:pt idx="4">
                  <c:v>14</c:v>
                </c:pt>
                <c:pt idx="5">
                  <c:v>179</c:v>
                </c:pt>
                <c:pt idx="6">
                  <c:v>130</c:v>
                </c:pt>
                <c:pt idx="7">
                  <c:v>1</c:v>
                </c:pt>
                <c:pt idx="8">
                  <c:v>25</c:v>
                </c:pt>
                <c:pt idx="9">
                  <c:v>5</c:v>
                </c:pt>
                <c:pt idx="10">
                  <c:v>42</c:v>
                </c:pt>
                <c:pt idx="11">
                  <c:v>42</c:v>
                </c:pt>
                <c:pt idx="12">
                  <c:v>102</c:v>
                </c:pt>
                <c:pt idx="13">
                  <c:v>188</c:v>
                </c:pt>
                <c:pt idx="14">
                  <c:v>101</c:v>
                </c:pt>
                <c:pt idx="15">
                  <c:v>117</c:v>
                </c:pt>
                <c:pt idx="16">
                  <c:v>44</c:v>
                </c:pt>
                <c:pt idx="17">
                  <c:v>56</c:v>
                </c:pt>
                <c:pt idx="18">
                  <c:v>113</c:v>
                </c:pt>
                <c:pt idx="19">
                  <c:v>30</c:v>
                </c:pt>
                <c:pt idx="20">
                  <c:v>43</c:v>
                </c:pt>
                <c:pt idx="21">
                  <c:v>77</c:v>
                </c:pt>
                <c:pt idx="22">
                  <c:v>19</c:v>
                </c:pt>
                <c:pt idx="23">
                  <c:v>152</c:v>
                </c:pt>
                <c:pt idx="24">
                  <c:v>39</c:v>
                </c:pt>
                <c:pt idx="25">
                  <c:v>81</c:v>
                </c:pt>
                <c:pt idx="26">
                  <c:v>28</c:v>
                </c:pt>
              </c:numCache>
            </c:numRef>
          </c:xVal>
          <c:yVal>
            <c:numRef>
              <c:f>Tabelle1!$D$2:$D$28</c:f>
              <c:numCache>
                <c:formatCode>General</c:formatCode>
                <c:ptCount val="27"/>
                <c:pt idx="0">
                  <c:v>57.96</c:v>
                </c:pt>
                <c:pt idx="1">
                  <c:v>57.15</c:v>
                </c:pt>
                <c:pt idx="2">
                  <c:v>55.06</c:v>
                </c:pt>
                <c:pt idx="3">
                  <c:v>58.11</c:v>
                </c:pt>
                <c:pt idx="4">
                  <c:v>56.11</c:v>
                </c:pt>
                <c:pt idx="5">
                  <c:v>61.08</c:v>
                </c:pt>
                <c:pt idx="6">
                  <c:v>60.36</c:v>
                </c:pt>
                <c:pt idx="7">
                  <c:v>51.28</c:v>
                </c:pt>
                <c:pt idx="8">
                  <c:v>57.05</c:v>
                </c:pt>
                <c:pt idx="9">
                  <c:v>54.1</c:v>
                </c:pt>
                <c:pt idx="10">
                  <c:v>57.94</c:v>
                </c:pt>
                <c:pt idx="11">
                  <c:v>58.13</c:v>
                </c:pt>
                <c:pt idx="12">
                  <c:v>59.95</c:v>
                </c:pt>
                <c:pt idx="13">
                  <c:v>60.5</c:v>
                </c:pt>
                <c:pt idx="14">
                  <c:v>58.94</c:v>
                </c:pt>
                <c:pt idx="15">
                  <c:v>59.56</c:v>
                </c:pt>
                <c:pt idx="16">
                  <c:v>58.02</c:v>
                </c:pt>
                <c:pt idx="17">
                  <c:v>58.82</c:v>
                </c:pt>
                <c:pt idx="18">
                  <c:v>60.07</c:v>
                </c:pt>
                <c:pt idx="19">
                  <c:v>57.2</c:v>
                </c:pt>
                <c:pt idx="20">
                  <c:v>58.02</c:v>
                </c:pt>
                <c:pt idx="21">
                  <c:v>59.41</c:v>
                </c:pt>
                <c:pt idx="22">
                  <c:v>56.26</c:v>
                </c:pt>
                <c:pt idx="23">
                  <c:v>60.21</c:v>
                </c:pt>
                <c:pt idx="24">
                  <c:v>57.98</c:v>
                </c:pt>
                <c:pt idx="25">
                  <c:v>59</c:v>
                </c:pt>
                <c:pt idx="26">
                  <c:v>58.29</c:v>
                </c:pt>
              </c:numCache>
            </c:numRef>
          </c:yVal>
          <c:smooth val="0"/>
        </c:ser>
        <c:axId val="59289246"/>
        <c:axId val="70991993"/>
      </c:scatterChart>
      <c:valAx>
        <c:axId val="5928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Palatino Linotype"/>
                  </a:rPr>
                  <a:t>Number of consultants</a:t>
                </a:r>
              </a:p>
            </c:rich>
          </c:tx>
          <c:layout>
            <c:manualLayout>
              <c:xMode val="edge"/>
              <c:yMode val="edge"/>
              <c:x val="0.386045282353978"/>
              <c:y val="0.900510204081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70991993"/>
        <c:crossesAt val="0"/>
        <c:crossBetween val="midCat"/>
      </c:valAx>
      <c:valAx>
        <c:axId val="70991993"/>
        <c:scaling>
          <c:orientation val="minMax"/>
          <c:max val="64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Palatino Linotype"/>
                  </a:rPr>
                  <a:t>Sales [in €10,000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05984555984555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592892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3.7"/>
    <col collapsed="false" customWidth="true" hidden="false" outlineLevel="0" max="3" min="3" style="1" width="15.28"/>
    <col collapsed="false" customWidth="true" hidden="false" outlineLevel="0" max="4" min="4" style="1" width="19.99"/>
    <col collapsed="false" customWidth="false" hidden="false" outlineLevel="0" max="257" min="5" style="1" width="11.42"/>
  </cols>
  <sheetData>
    <row r="1" customFormat="false" ht="40.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0</v>
      </c>
    </row>
    <row r="2" customFormat="false" ht="18" hidden="false" customHeight="false" outlineLevel="0" collapsed="false">
      <c r="A2" s="5" t="n">
        <v>57.96</v>
      </c>
      <c r="B2" s="2" t="n">
        <v>37</v>
      </c>
      <c r="C2" s="6" t="n">
        <f aca="false">LN(B2)</f>
        <v>3.61091791264422</v>
      </c>
      <c r="D2" s="5" t="n">
        <v>57.96</v>
      </c>
      <c r="F2" s="7"/>
    </row>
    <row r="3" customFormat="false" ht="18" hidden="false" customHeight="false" outlineLevel="0" collapsed="false">
      <c r="A3" s="5" t="n">
        <v>57.15</v>
      </c>
      <c r="B3" s="2" t="n">
        <v>16</v>
      </c>
      <c r="C3" s="6" t="n">
        <f aca="false">LN(B3)</f>
        <v>2.77258872223978</v>
      </c>
      <c r="D3" s="5" t="n">
        <v>57.15</v>
      </c>
      <c r="F3" s="7"/>
    </row>
    <row r="4" customFormat="false" ht="18" hidden="false" customHeight="false" outlineLevel="0" collapsed="false">
      <c r="A4" s="5" t="n">
        <v>55.06</v>
      </c>
      <c r="B4" s="2" t="n">
        <v>5</v>
      </c>
      <c r="C4" s="6" t="n">
        <f aca="false">LN(B4)</f>
        <v>1.6094379124341</v>
      </c>
      <c r="D4" s="5" t="n">
        <v>55.06</v>
      </c>
      <c r="F4" s="7"/>
    </row>
    <row r="5" customFormat="false" ht="18" hidden="false" customHeight="false" outlineLevel="0" collapsed="false">
      <c r="A5" s="5" t="n">
        <v>58.11</v>
      </c>
      <c r="B5" s="2" t="n">
        <v>38</v>
      </c>
      <c r="C5" s="6" t="n">
        <f aca="false">LN(B5)</f>
        <v>3.63758615972639</v>
      </c>
      <c r="D5" s="5" t="n">
        <v>58.11</v>
      </c>
      <c r="F5" s="7"/>
    </row>
    <row r="6" customFormat="false" ht="18" hidden="false" customHeight="false" outlineLevel="0" collapsed="false">
      <c r="A6" s="5" t="n">
        <v>56.11</v>
      </c>
      <c r="B6" s="2" t="n">
        <v>14</v>
      </c>
      <c r="C6" s="6" t="n">
        <f aca="false">LN(B6)</f>
        <v>2.63905732961526</v>
      </c>
      <c r="D6" s="5" t="n">
        <v>56.11</v>
      </c>
      <c r="F6" s="7"/>
    </row>
    <row r="7" customFormat="false" ht="18" hidden="false" customHeight="false" outlineLevel="0" collapsed="false">
      <c r="A7" s="5" t="n">
        <v>61.08</v>
      </c>
      <c r="B7" s="2" t="n">
        <v>179</v>
      </c>
      <c r="C7" s="6" t="n">
        <f aca="false">LN(B7)</f>
        <v>5.18738580584076</v>
      </c>
      <c r="D7" s="5" t="n">
        <v>61.08</v>
      </c>
      <c r="F7" s="7"/>
    </row>
    <row r="8" customFormat="false" ht="18" hidden="false" customHeight="false" outlineLevel="0" collapsed="false">
      <c r="A8" s="5" t="n">
        <v>60.36</v>
      </c>
      <c r="B8" s="2" t="n">
        <v>130</v>
      </c>
      <c r="C8" s="6" t="n">
        <f aca="false">LN(B8)</f>
        <v>4.86753445045558</v>
      </c>
      <c r="D8" s="5" t="n">
        <v>60.36</v>
      </c>
      <c r="F8" s="7"/>
    </row>
    <row r="9" customFormat="false" ht="18" hidden="false" customHeight="false" outlineLevel="0" collapsed="false">
      <c r="A9" s="5" t="n">
        <v>51.28</v>
      </c>
      <c r="B9" s="2" t="n">
        <v>1</v>
      </c>
      <c r="C9" s="6" t="n">
        <f aca="false">LN(B9)</f>
        <v>0</v>
      </c>
      <c r="D9" s="5" t="n">
        <v>51.28</v>
      </c>
      <c r="F9" s="7"/>
    </row>
    <row r="10" customFormat="false" ht="18" hidden="false" customHeight="false" outlineLevel="0" collapsed="false">
      <c r="A10" s="5" t="n">
        <v>57.05</v>
      </c>
      <c r="B10" s="2" t="n">
        <v>25</v>
      </c>
      <c r="C10" s="6" t="n">
        <f aca="false">LN(B10)</f>
        <v>3.2188758248682</v>
      </c>
      <c r="D10" s="5" t="n">
        <v>57.05</v>
      </c>
      <c r="F10" s="7"/>
    </row>
    <row r="11" customFormat="false" ht="18" hidden="false" customHeight="false" outlineLevel="0" collapsed="false">
      <c r="A11" s="5" t="n">
        <v>54.1</v>
      </c>
      <c r="B11" s="2" t="n">
        <v>5</v>
      </c>
      <c r="C11" s="6" t="n">
        <f aca="false">LN(B11)</f>
        <v>1.6094379124341</v>
      </c>
      <c r="D11" s="5" t="n">
        <v>54.1</v>
      </c>
      <c r="F11" s="7"/>
    </row>
    <row r="12" customFormat="false" ht="18" hidden="false" customHeight="false" outlineLevel="0" collapsed="false">
      <c r="A12" s="5" t="n">
        <v>57.94</v>
      </c>
      <c r="B12" s="2" t="n">
        <v>42</v>
      </c>
      <c r="C12" s="6" t="n">
        <f aca="false">LN(B12)</f>
        <v>3.73766961828337</v>
      </c>
      <c r="D12" s="5" t="n">
        <v>57.94</v>
      </c>
      <c r="F12" s="7"/>
    </row>
    <row r="13" customFormat="false" ht="18" hidden="false" customHeight="false" outlineLevel="0" collapsed="false">
      <c r="A13" s="5" t="n">
        <v>58.13</v>
      </c>
      <c r="B13" s="2" t="n">
        <v>42</v>
      </c>
      <c r="C13" s="6" t="n">
        <f aca="false">LN(B13)</f>
        <v>3.73766961828337</v>
      </c>
      <c r="D13" s="5" t="n">
        <v>58.13</v>
      </c>
      <c r="F13" s="7"/>
    </row>
    <row r="14" customFormat="false" ht="18" hidden="false" customHeight="false" outlineLevel="0" collapsed="false">
      <c r="A14" s="5" t="n">
        <v>59.95</v>
      </c>
      <c r="B14" s="2" t="n">
        <v>102</v>
      </c>
      <c r="C14" s="6" t="n">
        <f aca="false">LN(B14)</f>
        <v>4.62497281328427</v>
      </c>
      <c r="D14" s="5" t="n">
        <v>59.95</v>
      </c>
      <c r="F14" s="7"/>
    </row>
    <row r="15" customFormat="false" ht="18" hidden="false" customHeight="false" outlineLevel="0" collapsed="false">
      <c r="A15" s="5" t="n">
        <v>60.5</v>
      </c>
      <c r="B15" s="2" t="n">
        <v>188</v>
      </c>
      <c r="C15" s="6" t="n">
        <f aca="false">LN(B15)</f>
        <v>5.23644196282995</v>
      </c>
      <c r="D15" s="5" t="n">
        <v>60.5</v>
      </c>
      <c r="F15" s="7"/>
    </row>
    <row r="16" customFormat="false" ht="18" hidden="false" customHeight="false" outlineLevel="0" collapsed="false">
      <c r="A16" s="5" t="n">
        <v>58.94</v>
      </c>
      <c r="B16" s="2" t="n">
        <v>101</v>
      </c>
      <c r="C16" s="6" t="n">
        <f aca="false">LN(B16)</f>
        <v>4.61512051684126</v>
      </c>
      <c r="D16" s="5" t="n">
        <v>58.94</v>
      </c>
      <c r="F16" s="7"/>
    </row>
    <row r="17" customFormat="false" ht="18" hidden="false" customHeight="false" outlineLevel="0" collapsed="false">
      <c r="A17" s="5" t="n">
        <v>59.56</v>
      </c>
      <c r="B17" s="2" t="n">
        <v>117</v>
      </c>
      <c r="C17" s="6" t="n">
        <f aca="false">LN(B17)</f>
        <v>4.76217393479776</v>
      </c>
      <c r="D17" s="5" t="n">
        <v>59.56</v>
      </c>
      <c r="F17" s="7"/>
    </row>
    <row r="18" customFormat="false" ht="18" hidden="false" customHeight="false" outlineLevel="0" collapsed="false">
      <c r="A18" s="5" t="n">
        <v>58.02</v>
      </c>
      <c r="B18" s="2" t="n">
        <v>44</v>
      </c>
      <c r="C18" s="6" t="n">
        <f aca="false">LN(B18)</f>
        <v>3.78418963391826</v>
      </c>
      <c r="D18" s="5" t="n">
        <v>58.02</v>
      </c>
      <c r="F18" s="7"/>
    </row>
    <row r="19" customFormat="false" ht="18" hidden="false" customHeight="false" outlineLevel="0" collapsed="false">
      <c r="A19" s="5" t="n">
        <v>58.82</v>
      </c>
      <c r="B19" s="2" t="n">
        <v>56</v>
      </c>
      <c r="C19" s="6" t="n">
        <f aca="false">LN(B19)</f>
        <v>4.02535169073515</v>
      </c>
      <c r="D19" s="5" t="n">
        <v>58.82</v>
      </c>
      <c r="F19" s="7"/>
    </row>
    <row r="20" customFormat="false" ht="18" hidden="false" customHeight="false" outlineLevel="0" collapsed="false">
      <c r="A20" s="5" t="n">
        <v>60.07</v>
      </c>
      <c r="B20" s="2" t="n">
        <v>113</v>
      </c>
      <c r="C20" s="6" t="n">
        <f aca="false">LN(B20)</f>
        <v>4.72738781871234</v>
      </c>
      <c r="D20" s="5" t="n">
        <v>60.07</v>
      </c>
      <c r="F20" s="7"/>
    </row>
    <row r="21" customFormat="false" ht="18" hidden="false" customHeight="false" outlineLevel="0" collapsed="false">
      <c r="A21" s="5" t="n">
        <v>57.2</v>
      </c>
      <c r="B21" s="2" t="n">
        <v>30</v>
      </c>
      <c r="C21" s="6" t="n">
        <f aca="false">LN(B21)</f>
        <v>3.40119738166216</v>
      </c>
      <c r="D21" s="5" t="n">
        <v>57.2</v>
      </c>
      <c r="F21" s="7"/>
    </row>
    <row r="22" customFormat="false" ht="18" hidden="false" customHeight="false" outlineLevel="0" collapsed="false">
      <c r="A22" s="5" t="n">
        <v>58.02</v>
      </c>
      <c r="B22" s="2" t="n">
        <v>43</v>
      </c>
      <c r="C22" s="6" t="n">
        <f aca="false">LN(B22)</f>
        <v>3.76120011569356</v>
      </c>
      <c r="D22" s="5" t="n">
        <v>58.02</v>
      </c>
      <c r="F22" s="7"/>
    </row>
    <row r="23" customFormat="false" ht="18" hidden="false" customHeight="false" outlineLevel="0" collapsed="false">
      <c r="A23" s="5" t="n">
        <v>59.41</v>
      </c>
      <c r="B23" s="2" t="n">
        <v>77</v>
      </c>
      <c r="C23" s="6" t="n">
        <f aca="false">LN(B23)</f>
        <v>4.34380542185368</v>
      </c>
      <c r="D23" s="5" t="n">
        <v>59.41</v>
      </c>
      <c r="F23" s="7"/>
    </row>
    <row r="24" customFormat="false" ht="18" hidden="false" customHeight="false" outlineLevel="0" collapsed="false">
      <c r="A24" s="5" t="n">
        <v>56.26</v>
      </c>
      <c r="B24" s="2" t="n">
        <v>19</v>
      </c>
      <c r="C24" s="6" t="n">
        <f aca="false">LN(B24)</f>
        <v>2.94443897916644</v>
      </c>
      <c r="D24" s="5" t="n">
        <v>56.26</v>
      </c>
      <c r="F24" s="7"/>
    </row>
    <row r="25" customFormat="false" ht="18" hidden="false" customHeight="false" outlineLevel="0" collapsed="false">
      <c r="A25" s="5" t="n">
        <v>60.21</v>
      </c>
      <c r="B25" s="2" t="n">
        <v>152</v>
      </c>
      <c r="C25" s="6" t="n">
        <f aca="false">LN(B25)</f>
        <v>5.02388052084628</v>
      </c>
      <c r="D25" s="5" t="n">
        <v>60.21</v>
      </c>
      <c r="F25" s="7"/>
    </row>
    <row r="26" customFormat="false" ht="18" hidden="false" customHeight="false" outlineLevel="0" collapsed="false">
      <c r="A26" s="5" t="n">
        <v>57.98</v>
      </c>
      <c r="B26" s="2" t="n">
        <v>39</v>
      </c>
      <c r="C26" s="6" t="n">
        <f aca="false">LN(B26)</f>
        <v>3.66356164612965</v>
      </c>
      <c r="D26" s="5" t="n">
        <v>57.98</v>
      </c>
      <c r="F26" s="7"/>
    </row>
    <row r="27" customFormat="false" ht="18" hidden="false" customHeight="false" outlineLevel="0" collapsed="false">
      <c r="A27" s="5" t="n">
        <v>59</v>
      </c>
      <c r="B27" s="2" t="n">
        <v>81</v>
      </c>
      <c r="C27" s="6" t="n">
        <f aca="false">LN(B27)</f>
        <v>4.39444915467244</v>
      </c>
      <c r="D27" s="5" t="n">
        <v>59</v>
      </c>
      <c r="F27" s="7"/>
    </row>
    <row r="28" customFormat="false" ht="18" hidden="false" customHeight="false" outlineLevel="0" collapsed="false">
      <c r="A28" s="8" t="n">
        <v>58.29</v>
      </c>
      <c r="B28" s="9" t="n">
        <v>28</v>
      </c>
      <c r="C28" s="10" t="n">
        <f aca="false">LN(B28)</f>
        <v>3.3322045101752</v>
      </c>
      <c r="D28" s="8" t="n">
        <v>58.29</v>
      </c>
      <c r="F2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9:55:10Z</dcterms:created>
  <dc:creator>Thomas Cleff</dc:creator>
  <dc:description/>
  <dc:language>en-US</dc:language>
  <cp:lastModifiedBy>Cleff, Thomas</cp:lastModifiedBy>
  <dcterms:modified xsi:type="dcterms:W3CDTF">2013-01-04T11:19:06Z</dcterms:modified>
  <cp:revision>0</cp:revision>
  <dc:subject/>
  <dc:title/>
</cp:coreProperties>
</file>